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20934"/>
        <c:axId val="66564168"/>
      </c:lineChart>
      <c:catAx>
        <c:axId val="8372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4168"/>
        <c:crossesAt val="0"/>
        <c:auto val="1"/>
        <c:lblAlgn val="ctr"/>
        <c:lblOffset val="100"/>
        <c:noMultiLvlLbl val="0"/>
      </c:catAx>
      <c:valAx>
        <c:axId val="6656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0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2808"/>
        <c:axId val="83716492"/>
      </c:lineChart>
      <c:catAx>
        <c:axId val="5637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16492"/>
        <c:crossesAt val="0"/>
        <c:auto val="1"/>
        <c:lblAlgn val="ctr"/>
        <c:lblOffset val="100"/>
        <c:noMultiLvlLbl val="0"/>
      </c:catAx>
      <c:valAx>
        <c:axId val="83716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0430"/>
        <c:axId val="86266140"/>
      </c:lineChart>
      <c:catAx>
        <c:axId val="2314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6140"/>
        <c:crossesAt val="0"/>
        <c:auto val="1"/>
        <c:lblAlgn val="ctr"/>
        <c:lblOffset val="100"/>
        <c:noMultiLvlLbl val="0"/>
      </c:catAx>
      <c:valAx>
        <c:axId val="86266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0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5922"/>
        <c:axId val="37541170"/>
      </c:lineChart>
      <c:catAx>
        <c:axId val="8205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1170"/>
        <c:crossesAt val="0"/>
        <c:auto val="1"/>
        <c:lblAlgn val="ctr"/>
        <c:lblOffset val="100"/>
        <c:noMultiLvlLbl val="0"/>
      </c:catAx>
      <c:valAx>
        <c:axId val="3754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